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  <c r="M5" s="12" t="s">
        <v>13</v>
      </c>
    </row>
    <row r="6" s="6" customFormat="true" ht="13.5" hidden="false" customHeight="true" outlineLevel="0" collapsed="false">
      <c r="A6" s="15"/>
      <c r="B6" s="16"/>
      <c r="C6" s="17"/>
      <c r="D6" s="18" t="s">
        <v>14</v>
      </c>
      <c r="E6" s="19" t="s">
        <v>15</v>
      </c>
      <c r="F6" s="19" t="s">
        <v>16</v>
      </c>
      <c r="G6" s="19"/>
      <c r="H6" s="19"/>
      <c r="I6" s="19"/>
      <c r="J6" s="19"/>
      <c r="K6" s="19"/>
      <c r="L6" s="19"/>
      <c r="M6" s="19"/>
    </row>
    <row r="7" customFormat="false" ht="13.5" hidden="false" customHeight="true" outlineLevel="0" collapsed="false">
      <c r="A7" s="20" t="s">
        <v>17</v>
      </c>
      <c r="B7" s="21" t="n">
        <v>8194513</v>
      </c>
      <c r="C7" s="21" t="n">
        <v>6287553</v>
      </c>
      <c r="D7" s="21" t="n">
        <v>4823898</v>
      </c>
      <c r="E7" s="21" t="n">
        <v>4359494</v>
      </c>
      <c r="F7" s="21" t="n">
        <v>464404</v>
      </c>
      <c r="G7" s="21" t="n">
        <v>559758</v>
      </c>
      <c r="H7" s="21" t="n">
        <v>180315</v>
      </c>
      <c r="I7" s="21" t="n">
        <v>131805</v>
      </c>
      <c r="J7" s="21" t="n">
        <v>591777</v>
      </c>
      <c r="K7" s="21" t="s">
        <v>18</v>
      </c>
      <c r="L7" s="21" t="n">
        <v>1882078</v>
      </c>
      <c r="M7" s="21" t="n">
        <v>24882</v>
      </c>
      <c r="N7" s="22"/>
      <c r="O7" s="23"/>
    </row>
    <row r="8" customFormat="false" ht="13.5" hidden="false" customHeight="true" outlineLevel="0" collapsed="false">
      <c r="A8" s="4" t="s">
        <v>19</v>
      </c>
      <c r="B8" s="24" t="n">
        <v>29918</v>
      </c>
      <c r="C8" s="24" t="n">
        <v>26143</v>
      </c>
      <c r="D8" s="24" t="n">
        <v>18784</v>
      </c>
      <c r="E8" s="24" t="n">
        <v>15787</v>
      </c>
      <c r="F8" s="24" t="n">
        <v>2997</v>
      </c>
      <c r="G8" s="24" t="n">
        <v>5404</v>
      </c>
      <c r="H8" s="24" t="n">
        <v>503</v>
      </c>
      <c r="I8" s="24" t="n">
        <v>971</v>
      </c>
      <c r="J8" s="24" t="n">
        <v>481</v>
      </c>
      <c r="K8" s="24" t="s">
        <v>18</v>
      </c>
      <c r="L8" s="24" t="n">
        <v>3775</v>
      </c>
      <c r="M8" s="24" t="s">
        <v>18</v>
      </c>
      <c r="N8" s="22"/>
      <c r="O8" s="23"/>
    </row>
    <row r="9" customFormat="false" ht="13.5" hidden="false" customHeight="true" outlineLevel="0" collapsed="false">
      <c r="A9" s="4" t="s">
        <v>20</v>
      </c>
      <c r="B9" s="24" t="n">
        <v>15066</v>
      </c>
      <c r="C9" s="24" t="n">
        <v>12961</v>
      </c>
      <c r="D9" s="24" t="n">
        <v>9746</v>
      </c>
      <c r="E9" s="24" t="n">
        <v>8737</v>
      </c>
      <c r="F9" s="24" t="n">
        <v>1009</v>
      </c>
      <c r="G9" s="24" t="n">
        <v>2136</v>
      </c>
      <c r="H9" s="24" t="n">
        <v>421</v>
      </c>
      <c r="I9" s="24" t="n">
        <v>163</v>
      </c>
      <c r="J9" s="24" t="n">
        <v>495</v>
      </c>
      <c r="K9" s="24" t="s">
        <v>18</v>
      </c>
      <c r="L9" s="24" t="n">
        <v>2105</v>
      </c>
      <c r="M9" s="24" t="s">
        <v>18</v>
      </c>
      <c r="N9" s="22"/>
      <c r="O9" s="23"/>
    </row>
    <row r="10" customFormat="false" ht="13.5" hidden="false" customHeight="true" outlineLevel="0" collapsed="false">
      <c r="A10" s="4" t="s">
        <v>21</v>
      </c>
      <c r="B10" s="24" t="n">
        <v>33030</v>
      </c>
      <c r="C10" s="24" t="n">
        <v>27541</v>
      </c>
      <c r="D10" s="24" t="n">
        <v>21540</v>
      </c>
      <c r="E10" s="24" t="n">
        <v>19618</v>
      </c>
      <c r="F10" s="24" t="n">
        <v>1922</v>
      </c>
      <c r="G10" s="24" t="n">
        <v>3013</v>
      </c>
      <c r="H10" s="24" t="n">
        <v>542</v>
      </c>
      <c r="I10" s="24" t="n">
        <v>359</v>
      </c>
      <c r="J10" s="24" t="n">
        <v>2087</v>
      </c>
      <c r="K10" s="24" t="s">
        <v>18</v>
      </c>
      <c r="L10" s="24" t="n">
        <v>5489</v>
      </c>
      <c r="M10" s="24" t="s">
        <v>18</v>
      </c>
      <c r="N10" s="22"/>
      <c r="O10" s="23"/>
    </row>
    <row r="11" customFormat="false" ht="13.5" hidden="false" customHeight="true" outlineLevel="0" collapsed="false">
      <c r="A11" s="4" t="s">
        <v>22</v>
      </c>
      <c r="B11" s="24" t="n">
        <v>18203</v>
      </c>
      <c r="C11" s="24" t="n">
        <v>13393</v>
      </c>
      <c r="D11" s="24" t="n">
        <v>10508</v>
      </c>
      <c r="E11" s="24" t="n">
        <v>9630</v>
      </c>
      <c r="F11" s="24" t="n">
        <v>878</v>
      </c>
      <c r="G11" s="24" t="n">
        <v>1433</v>
      </c>
      <c r="H11" s="24" t="n">
        <v>159</v>
      </c>
      <c r="I11" s="24" t="n">
        <v>161</v>
      </c>
      <c r="J11" s="24" t="n">
        <v>1132</v>
      </c>
      <c r="K11" s="24" t="s">
        <v>18</v>
      </c>
      <c r="L11" s="24" t="n">
        <v>4810</v>
      </c>
      <c r="M11" s="24" t="s">
        <v>18</v>
      </c>
      <c r="N11" s="22"/>
      <c r="O11" s="23"/>
    </row>
    <row r="12" customFormat="false" ht="13.5" hidden="false" customHeight="true" outlineLevel="0" collapsed="false">
      <c r="A12" s="4" t="s">
        <v>23</v>
      </c>
      <c r="B12" s="24" t="n">
        <v>45361</v>
      </c>
      <c r="C12" s="24" t="n">
        <v>24284</v>
      </c>
      <c r="D12" s="24" t="n">
        <v>18029</v>
      </c>
      <c r="E12" s="24" t="n">
        <v>15265</v>
      </c>
      <c r="F12" s="24" t="n">
        <v>2764</v>
      </c>
      <c r="G12" s="24" t="n">
        <v>2869</v>
      </c>
      <c r="H12" s="24" t="n">
        <v>693</v>
      </c>
      <c r="I12" s="24" t="n">
        <v>1125</v>
      </c>
      <c r="J12" s="24" t="n">
        <v>1568</v>
      </c>
      <c r="K12" s="24" t="s">
        <v>18</v>
      </c>
      <c r="L12" s="24" t="n">
        <v>18077</v>
      </c>
      <c r="M12" s="24" t="n">
        <v>3000</v>
      </c>
      <c r="N12" s="22"/>
      <c r="O12" s="23"/>
    </row>
    <row r="13" customFormat="false" ht="13.5" hidden="false" customHeight="true" outlineLevel="0" collapsed="false">
      <c r="A13" s="4" t="s">
        <v>24</v>
      </c>
      <c r="B13" s="24" t="n">
        <v>10539</v>
      </c>
      <c r="C13" s="24" t="n">
        <v>9992</v>
      </c>
      <c r="D13" s="24" t="n">
        <v>8627</v>
      </c>
      <c r="E13" s="24" t="n">
        <v>7882</v>
      </c>
      <c r="F13" s="24" t="n">
        <v>745</v>
      </c>
      <c r="G13" s="24" t="n">
        <v>234</v>
      </c>
      <c r="H13" s="24" t="n">
        <v>132</v>
      </c>
      <c r="I13" s="24" t="n">
        <v>303</v>
      </c>
      <c r="J13" s="24" t="n">
        <v>696</v>
      </c>
      <c r="K13" s="24" t="s">
        <v>18</v>
      </c>
      <c r="L13" s="24" t="n">
        <v>547</v>
      </c>
      <c r="M13" s="24" t="s">
        <v>18</v>
      </c>
      <c r="N13" s="22"/>
      <c r="O13" s="23"/>
    </row>
    <row r="14" customFormat="false" ht="13.5" hidden="false" customHeight="true" outlineLevel="0" collapsed="false">
      <c r="A14" s="4" t="s">
        <v>25</v>
      </c>
      <c r="B14" s="24" t="n">
        <v>91771</v>
      </c>
      <c r="C14" s="24" t="n">
        <v>76057</v>
      </c>
      <c r="D14" s="24" t="n">
        <v>61524</v>
      </c>
      <c r="E14" s="24" t="n">
        <v>52086</v>
      </c>
      <c r="F14" s="24" t="n">
        <v>9438</v>
      </c>
      <c r="G14" s="24" t="n">
        <v>5917</v>
      </c>
      <c r="H14" s="24" t="n">
        <v>2521</v>
      </c>
      <c r="I14" s="24" t="n">
        <v>1068</v>
      </c>
      <c r="J14" s="24" t="n">
        <v>5027</v>
      </c>
      <c r="K14" s="24" t="s">
        <v>18</v>
      </c>
      <c r="L14" s="24" t="n">
        <v>15714</v>
      </c>
      <c r="M14" s="24" t="s">
        <v>18</v>
      </c>
      <c r="N14" s="22"/>
      <c r="O14" s="23"/>
    </row>
    <row r="15" customFormat="false" ht="13.5" hidden="false" customHeight="true" outlineLevel="0" collapsed="false">
      <c r="A15" s="4" t="s">
        <v>26</v>
      </c>
      <c r="B15" s="24" t="n">
        <v>136558</v>
      </c>
      <c r="C15" s="24" t="n">
        <v>83804</v>
      </c>
      <c r="D15" s="24" t="n">
        <v>63180</v>
      </c>
      <c r="E15" s="24" t="n">
        <v>53747</v>
      </c>
      <c r="F15" s="24" t="n">
        <v>9433</v>
      </c>
      <c r="G15" s="24" t="n">
        <v>7423</v>
      </c>
      <c r="H15" s="24" t="n">
        <v>4952</v>
      </c>
      <c r="I15" s="24" t="n">
        <v>1358</v>
      </c>
      <c r="J15" s="24" t="n">
        <v>6891</v>
      </c>
      <c r="K15" s="24" t="s">
        <v>18</v>
      </c>
      <c r="L15" s="24" t="n">
        <v>52754</v>
      </c>
      <c r="M15" s="24" t="s">
        <v>18</v>
      </c>
      <c r="N15" s="22"/>
      <c r="O15" s="23"/>
    </row>
    <row r="16" customFormat="false" ht="13.5" hidden="false" customHeight="true" outlineLevel="0" collapsed="false">
      <c r="A16" s="4" t="s">
        <v>27</v>
      </c>
      <c r="B16" s="24" t="n">
        <v>11983</v>
      </c>
      <c r="C16" s="24" t="n">
        <v>4710</v>
      </c>
      <c r="D16" s="24" t="n">
        <v>3821</v>
      </c>
      <c r="E16" s="24" t="n">
        <v>3277</v>
      </c>
      <c r="F16" s="24" t="n">
        <v>544</v>
      </c>
      <c r="G16" s="24" t="n">
        <v>184</v>
      </c>
      <c r="H16" s="24" t="n">
        <v>275</v>
      </c>
      <c r="I16" s="24" t="n">
        <v>109</v>
      </c>
      <c r="J16" s="24" t="n">
        <v>321</v>
      </c>
      <c r="K16" s="24" t="s">
        <v>18</v>
      </c>
      <c r="L16" s="24" t="n">
        <v>7273</v>
      </c>
      <c r="M16" s="24" t="s">
        <v>18</v>
      </c>
      <c r="N16" s="22"/>
      <c r="O16" s="23"/>
    </row>
    <row r="17" customFormat="false" ht="13.5" hidden="false" customHeight="true" outlineLevel="0" collapsed="false">
      <c r="A17" s="4" t="s">
        <v>28</v>
      </c>
      <c r="B17" s="24" t="n">
        <v>181112</v>
      </c>
      <c r="C17" s="24" t="n">
        <v>127068</v>
      </c>
      <c r="D17" s="24" t="n">
        <v>96392</v>
      </c>
      <c r="E17" s="24" t="n">
        <v>86886</v>
      </c>
      <c r="F17" s="24" t="n">
        <v>9506</v>
      </c>
      <c r="G17" s="24" t="n">
        <v>11741</v>
      </c>
      <c r="H17" s="24" t="n">
        <v>2679</v>
      </c>
      <c r="I17" s="24" t="n">
        <v>6837</v>
      </c>
      <c r="J17" s="24" t="n">
        <v>9419</v>
      </c>
      <c r="K17" s="24" t="s">
        <v>18</v>
      </c>
      <c r="L17" s="24" t="n">
        <v>54044</v>
      </c>
      <c r="M17" s="24" t="s">
        <v>18</v>
      </c>
      <c r="N17" s="22"/>
      <c r="O17" s="23"/>
    </row>
    <row r="18" customFormat="false" ht="13.5" hidden="false" customHeight="true" outlineLevel="0" collapsed="false">
      <c r="A18" s="4" t="s">
        <v>29</v>
      </c>
      <c r="B18" s="24" t="n">
        <v>46253</v>
      </c>
      <c r="C18" s="24" t="n">
        <v>40092</v>
      </c>
      <c r="D18" s="24" t="n">
        <v>33702</v>
      </c>
      <c r="E18" s="24" t="n">
        <v>30423</v>
      </c>
      <c r="F18" s="24" t="n">
        <v>3279</v>
      </c>
      <c r="G18" s="24" t="n">
        <v>1351</v>
      </c>
      <c r="H18" s="24" t="n">
        <v>1621</v>
      </c>
      <c r="I18" s="24" t="n">
        <v>378</v>
      </c>
      <c r="J18" s="24" t="n">
        <v>3040</v>
      </c>
      <c r="K18" s="24" t="s">
        <v>18</v>
      </c>
      <c r="L18" s="24" t="n">
        <v>6161</v>
      </c>
      <c r="M18" s="24" t="s">
        <v>18</v>
      </c>
      <c r="N18" s="22"/>
      <c r="O18" s="23"/>
    </row>
    <row r="19" customFormat="false" ht="13.5" hidden="false" customHeight="true" outlineLevel="0" collapsed="false">
      <c r="A19" s="4" t="s">
        <v>30</v>
      </c>
      <c r="B19" s="24" t="n">
        <v>207958</v>
      </c>
      <c r="C19" s="24" t="n">
        <v>145095</v>
      </c>
      <c r="D19" s="24" t="n">
        <v>115182</v>
      </c>
      <c r="E19" s="24" t="n">
        <v>101335</v>
      </c>
      <c r="F19" s="24" t="n">
        <v>13847</v>
      </c>
      <c r="G19" s="24" t="n">
        <v>7772</v>
      </c>
      <c r="H19" s="24" t="n">
        <v>3531</v>
      </c>
      <c r="I19" s="24" t="n">
        <v>4472</v>
      </c>
      <c r="J19" s="24" t="n">
        <v>14138</v>
      </c>
      <c r="K19" s="24" t="s">
        <v>18</v>
      </c>
      <c r="L19" s="24" t="n">
        <v>61474</v>
      </c>
      <c r="M19" s="24" t="n">
        <v>1389</v>
      </c>
      <c r="N19" s="22"/>
      <c r="O19" s="23"/>
    </row>
    <row r="20" customFormat="false" ht="13.5" hidden="false" customHeight="true" outlineLevel="0" collapsed="false">
      <c r="A20" s="4" t="s">
        <v>31</v>
      </c>
      <c r="B20" s="24" t="n">
        <v>509148</v>
      </c>
      <c r="C20" s="24" t="n">
        <v>341180</v>
      </c>
      <c r="D20" s="24" t="n">
        <v>280395</v>
      </c>
      <c r="E20" s="24" t="n">
        <v>241879</v>
      </c>
      <c r="F20" s="24" t="n">
        <v>38516</v>
      </c>
      <c r="G20" s="24" t="n">
        <v>16376</v>
      </c>
      <c r="H20" s="24" t="n">
        <v>18077</v>
      </c>
      <c r="I20" s="24" t="n">
        <v>8474</v>
      </c>
      <c r="J20" s="24" t="n">
        <v>17858</v>
      </c>
      <c r="K20" s="24" t="s">
        <v>18</v>
      </c>
      <c r="L20" s="24" t="n">
        <v>167968</v>
      </c>
      <c r="M20" s="24" t="s">
        <v>18</v>
      </c>
      <c r="N20" s="22"/>
      <c r="O20" s="23"/>
    </row>
    <row r="21" customFormat="false" ht="13.5" hidden="false" customHeight="true" outlineLevel="0" collapsed="false">
      <c r="A21" s="4" t="s">
        <v>32</v>
      </c>
      <c r="B21" s="24" t="n">
        <v>91952</v>
      </c>
      <c r="C21" s="24" t="n">
        <v>73449</v>
      </c>
      <c r="D21" s="24" t="n">
        <v>54523</v>
      </c>
      <c r="E21" s="24" t="n">
        <v>49381</v>
      </c>
      <c r="F21" s="24" t="n">
        <v>5142</v>
      </c>
      <c r="G21" s="24" t="n">
        <v>8098</v>
      </c>
      <c r="H21" s="24" t="n">
        <v>2667</v>
      </c>
      <c r="I21" s="24" t="n">
        <v>1486</v>
      </c>
      <c r="J21" s="24" t="n">
        <v>6675</v>
      </c>
      <c r="K21" s="24" t="s">
        <v>18</v>
      </c>
      <c r="L21" s="24" t="n">
        <v>18503</v>
      </c>
      <c r="M21" s="24" t="s">
        <v>18</v>
      </c>
      <c r="N21" s="22"/>
      <c r="O21" s="23"/>
    </row>
    <row r="22" customFormat="false" ht="13.5" hidden="false" customHeight="true" outlineLevel="0" collapsed="false">
      <c r="A22" s="4" t="s">
        <v>33</v>
      </c>
      <c r="B22" s="24" t="n">
        <v>78847</v>
      </c>
      <c r="C22" s="24" t="n">
        <v>62874</v>
      </c>
      <c r="D22" s="24" t="n">
        <v>41804</v>
      </c>
      <c r="E22" s="24" t="n">
        <v>36933</v>
      </c>
      <c r="F22" s="24" t="n">
        <v>4871</v>
      </c>
      <c r="G22" s="24" t="n">
        <v>7474</v>
      </c>
      <c r="H22" s="24" t="n">
        <v>1770</v>
      </c>
      <c r="I22" s="24" t="n">
        <v>4811</v>
      </c>
      <c r="J22" s="24" t="n">
        <v>7015</v>
      </c>
      <c r="K22" s="24" t="s">
        <v>18</v>
      </c>
      <c r="L22" s="24" t="n">
        <v>15863</v>
      </c>
      <c r="M22" s="24" t="n">
        <v>110</v>
      </c>
      <c r="N22" s="22"/>
      <c r="O22" s="23"/>
    </row>
    <row r="23" customFormat="false" ht="13.5" hidden="false" customHeight="true" outlineLevel="0" collapsed="false">
      <c r="A23" s="4" t="s">
        <v>34</v>
      </c>
      <c r="B23" s="24" t="n">
        <v>63715</v>
      </c>
      <c r="C23" s="24" t="n">
        <v>43317</v>
      </c>
      <c r="D23" s="24" t="n">
        <v>35777</v>
      </c>
      <c r="E23" s="24" t="n">
        <v>31208</v>
      </c>
      <c r="F23" s="24" t="n">
        <v>4569</v>
      </c>
      <c r="G23" s="24" t="n">
        <v>2891</v>
      </c>
      <c r="H23" s="24" t="n">
        <v>829</v>
      </c>
      <c r="I23" s="24" t="n">
        <v>641</v>
      </c>
      <c r="J23" s="24" t="n">
        <v>3179</v>
      </c>
      <c r="K23" s="24" t="s">
        <v>18</v>
      </c>
      <c r="L23" s="24" t="n">
        <v>20288</v>
      </c>
      <c r="M23" s="24" t="n">
        <v>110</v>
      </c>
      <c r="N23" s="22"/>
      <c r="O23" s="23"/>
    </row>
    <row r="24" customFormat="false" ht="13.5" hidden="false" customHeight="true" outlineLevel="0" collapsed="false">
      <c r="A24" s="4" t="s">
        <v>35</v>
      </c>
      <c r="B24" s="24" t="n">
        <v>17167</v>
      </c>
      <c r="C24" s="24" t="n">
        <v>16057</v>
      </c>
      <c r="D24" s="24" t="n">
        <v>12707</v>
      </c>
      <c r="E24" s="24" t="n">
        <v>11057</v>
      </c>
      <c r="F24" s="24" t="n">
        <v>1650</v>
      </c>
      <c r="G24" s="24" t="n">
        <v>1344</v>
      </c>
      <c r="H24" s="24" t="n">
        <v>368</v>
      </c>
      <c r="I24" s="24" t="n">
        <v>630</v>
      </c>
      <c r="J24" s="24" t="n">
        <v>1008</v>
      </c>
      <c r="K24" s="24" t="s">
        <v>18</v>
      </c>
      <c r="L24" s="24" t="n">
        <v>1110</v>
      </c>
      <c r="M24" s="24" t="s">
        <v>18</v>
      </c>
      <c r="N24" s="22"/>
      <c r="O24" s="23"/>
    </row>
    <row r="25" customFormat="false" ht="13.5" hidden="false" customHeight="true" outlineLevel="0" collapsed="false">
      <c r="A25" s="4" t="s">
        <v>36</v>
      </c>
      <c r="B25" s="24" t="n">
        <v>114714</v>
      </c>
      <c r="C25" s="24" t="n">
        <v>97693</v>
      </c>
      <c r="D25" s="24" t="n">
        <v>83519</v>
      </c>
      <c r="E25" s="24" t="n">
        <v>77786</v>
      </c>
      <c r="F25" s="24" t="n">
        <v>5733</v>
      </c>
      <c r="G25" s="24" t="n">
        <v>5228</v>
      </c>
      <c r="H25" s="24" t="n">
        <v>1762</v>
      </c>
      <c r="I25" s="24" t="n">
        <v>895</v>
      </c>
      <c r="J25" s="24" t="n">
        <v>6289</v>
      </c>
      <c r="K25" s="24" t="s">
        <v>18</v>
      </c>
      <c r="L25" s="24" t="n">
        <v>17021</v>
      </c>
      <c r="M25" s="24" t="s">
        <v>18</v>
      </c>
      <c r="N25" s="22"/>
      <c r="O25" s="23"/>
    </row>
    <row r="26" customFormat="false" ht="13.5" hidden="false" customHeight="true" outlineLevel="0" collapsed="false">
      <c r="A26" s="4" t="s">
        <v>37</v>
      </c>
      <c r="B26" s="24" t="n">
        <v>2606</v>
      </c>
      <c r="C26" s="24" t="n">
        <v>2466</v>
      </c>
      <c r="D26" s="24" t="n">
        <v>1950</v>
      </c>
      <c r="E26" s="24" t="n">
        <v>1563</v>
      </c>
      <c r="F26" s="24" t="n">
        <v>387</v>
      </c>
      <c r="G26" s="24" t="n">
        <v>190</v>
      </c>
      <c r="H26" s="24" t="n">
        <v>28</v>
      </c>
      <c r="I26" s="24" t="n">
        <v>55</v>
      </c>
      <c r="J26" s="24" t="n">
        <v>243</v>
      </c>
      <c r="K26" s="24" t="s">
        <v>18</v>
      </c>
      <c r="L26" s="24" t="n">
        <v>140</v>
      </c>
      <c r="M26" s="24" t="s">
        <v>18</v>
      </c>
      <c r="N26" s="22"/>
      <c r="O26" s="23"/>
    </row>
    <row r="27" customFormat="false" ht="13.5" hidden="false" customHeight="true" outlineLevel="0" collapsed="false">
      <c r="A27" s="4" t="s">
        <v>38</v>
      </c>
      <c r="B27" s="24" t="n">
        <v>14242</v>
      </c>
      <c r="C27" s="24" t="n">
        <v>13056</v>
      </c>
      <c r="D27" s="24" t="n">
        <v>10021</v>
      </c>
      <c r="E27" s="24" t="n">
        <v>9412</v>
      </c>
      <c r="F27" s="24" t="n">
        <v>609</v>
      </c>
      <c r="G27" s="24" t="n">
        <v>1150</v>
      </c>
      <c r="H27" s="24" t="n">
        <v>137</v>
      </c>
      <c r="I27" s="24" t="n">
        <v>482</v>
      </c>
      <c r="J27" s="24" t="n">
        <v>1266</v>
      </c>
      <c r="K27" s="24" t="s">
        <v>18</v>
      </c>
      <c r="L27" s="24" t="n">
        <v>1186</v>
      </c>
      <c r="M27" s="24" t="s">
        <v>18</v>
      </c>
      <c r="N27" s="22"/>
      <c r="O27" s="23"/>
    </row>
    <row r="28" customFormat="false" ht="13.5" hidden="false" customHeight="true" outlineLevel="0" collapsed="false">
      <c r="A28" s="4" t="s">
        <v>39</v>
      </c>
      <c r="B28" s="24" t="n">
        <v>60918</v>
      </c>
      <c r="C28" s="24" t="n">
        <v>54622</v>
      </c>
      <c r="D28" s="24" t="n">
        <v>46072</v>
      </c>
      <c r="E28" s="24" t="n">
        <v>41754</v>
      </c>
      <c r="F28" s="24" t="n">
        <v>4318</v>
      </c>
      <c r="G28" s="24" t="n">
        <v>2831</v>
      </c>
      <c r="H28" s="24" t="n">
        <v>2015</v>
      </c>
      <c r="I28" s="24" t="n">
        <v>962</v>
      </c>
      <c r="J28" s="24" t="n">
        <v>2742</v>
      </c>
      <c r="K28" s="24" t="s">
        <v>18</v>
      </c>
      <c r="L28" s="24" t="n">
        <v>6296</v>
      </c>
      <c r="M28" s="24" t="s">
        <v>18</v>
      </c>
      <c r="N28" s="22"/>
      <c r="O28" s="23"/>
    </row>
    <row r="29" customFormat="false" ht="13.5" hidden="false" customHeight="true" outlineLevel="0" collapsed="false">
      <c r="A29" s="4" t="s">
        <v>40</v>
      </c>
      <c r="B29" s="24" t="n">
        <v>467323</v>
      </c>
      <c r="C29" s="24" t="n">
        <v>355662</v>
      </c>
      <c r="D29" s="24" t="n">
        <v>281091</v>
      </c>
      <c r="E29" s="24" t="n">
        <v>255389</v>
      </c>
      <c r="F29" s="24" t="n">
        <v>25702</v>
      </c>
      <c r="G29" s="24" t="n">
        <v>24580</v>
      </c>
      <c r="H29" s="24" t="n">
        <v>12692</v>
      </c>
      <c r="I29" s="24" t="n">
        <v>6098</v>
      </c>
      <c r="J29" s="24" t="n">
        <v>31201</v>
      </c>
      <c r="K29" s="24" t="s">
        <v>18</v>
      </c>
      <c r="L29" s="24" t="n">
        <v>111298</v>
      </c>
      <c r="M29" s="24" t="n">
        <v>363</v>
      </c>
      <c r="N29" s="22"/>
      <c r="O29" s="23"/>
    </row>
    <row r="30" customFormat="false" ht="13.5" hidden="false" customHeight="true" outlineLevel="0" collapsed="false">
      <c r="A30" s="4" t="s">
        <v>41</v>
      </c>
      <c r="B30" s="24" t="n">
        <v>358842</v>
      </c>
      <c r="C30" s="24" t="n">
        <v>192204</v>
      </c>
      <c r="D30" s="24" t="n">
        <v>149415</v>
      </c>
      <c r="E30" s="24" t="n">
        <v>133881</v>
      </c>
      <c r="F30" s="24" t="n">
        <v>15534</v>
      </c>
      <c r="G30" s="24" t="n">
        <v>16414</v>
      </c>
      <c r="H30" s="24" t="n">
        <v>4432</v>
      </c>
      <c r="I30" s="24" t="n">
        <v>5259</v>
      </c>
      <c r="J30" s="24" t="n">
        <v>16684</v>
      </c>
      <c r="K30" s="24" t="s">
        <v>18</v>
      </c>
      <c r="L30" s="24" t="n">
        <v>166048</v>
      </c>
      <c r="M30" s="24" t="n">
        <v>590</v>
      </c>
      <c r="N30" s="22"/>
      <c r="O30" s="23"/>
    </row>
    <row r="31" customFormat="false" ht="13.5" hidden="false" customHeight="true" outlineLevel="0" collapsed="false">
      <c r="A31" s="4" t="s">
        <v>42</v>
      </c>
      <c r="B31" s="24" t="n">
        <v>254051</v>
      </c>
      <c r="C31" s="24" t="n">
        <v>207821</v>
      </c>
      <c r="D31" s="24" t="n">
        <v>172450</v>
      </c>
      <c r="E31" s="24" t="n">
        <v>122852</v>
      </c>
      <c r="F31" s="24" t="n">
        <v>11598</v>
      </c>
      <c r="G31" s="24" t="n">
        <v>10917</v>
      </c>
      <c r="H31" s="24" t="n">
        <v>4918</v>
      </c>
      <c r="I31" s="24" t="n">
        <v>3344</v>
      </c>
      <c r="J31" s="24" t="n">
        <v>16192</v>
      </c>
      <c r="K31" s="24" t="s">
        <v>18</v>
      </c>
      <c r="L31" s="24" t="n">
        <v>42802</v>
      </c>
      <c r="M31" s="24" t="n">
        <v>3428</v>
      </c>
      <c r="N31" s="22"/>
      <c r="O31" s="23"/>
    </row>
    <row r="32" customFormat="false" ht="13.5" hidden="false" customHeight="true" outlineLevel="0" collapsed="false">
      <c r="A32" s="4" t="s">
        <v>43</v>
      </c>
      <c r="B32" s="24" t="n">
        <v>159432</v>
      </c>
      <c r="C32" s="24" t="n">
        <v>134028</v>
      </c>
      <c r="D32" s="24" t="n">
        <v>105930</v>
      </c>
      <c r="E32" s="24" t="n">
        <v>97674</v>
      </c>
      <c r="F32" s="24" t="n">
        <v>8256</v>
      </c>
      <c r="G32" s="24" t="n">
        <v>13477</v>
      </c>
      <c r="H32" s="24" t="n">
        <v>4832</v>
      </c>
      <c r="I32" s="24" t="n">
        <v>1431</v>
      </c>
      <c r="J32" s="24" t="n">
        <v>8358</v>
      </c>
      <c r="K32" s="24" t="s">
        <v>18</v>
      </c>
      <c r="L32" s="24" t="n">
        <v>25312</v>
      </c>
      <c r="M32" s="24" t="n">
        <v>92</v>
      </c>
      <c r="N32" s="22"/>
      <c r="O32" s="23"/>
    </row>
    <row r="33" customFormat="false" ht="13.5" hidden="false" customHeight="true" outlineLevel="0" collapsed="false">
      <c r="A33" s="4" t="s">
        <v>44</v>
      </c>
      <c r="B33" s="24" t="n">
        <v>252947</v>
      </c>
      <c r="C33" s="24" t="n">
        <v>226479</v>
      </c>
      <c r="D33" s="24" t="n">
        <v>164662</v>
      </c>
      <c r="E33" s="24" t="n">
        <v>151050</v>
      </c>
      <c r="F33" s="24" t="n">
        <v>13612</v>
      </c>
      <c r="G33" s="24" t="n">
        <v>25418</v>
      </c>
      <c r="H33" s="24" t="n">
        <v>3612</v>
      </c>
      <c r="I33" s="24" t="n">
        <v>2247</v>
      </c>
      <c r="J33" s="24" t="n">
        <v>30540</v>
      </c>
      <c r="K33" s="24" t="s">
        <v>18</v>
      </c>
      <c r="L33" s="24" t="n">
        <v>26468</v>
      </c>
      <c r="M33" s="24" t="s">
        <v>18</v>
      </c>
      <c r="N33" s="22"/>
      <c r="O33" s="23"/>
    </row>
    <row r="34" customFormat="false" ht="13.5" hidden="false" customHeight="true" outlineLevel="0" collapsed="false">
      <c r="A34" s="4" t="s">
        <v>45</v>
      </c>
      <c r="B34" s="24" t="n">
        <v>1278487</v>
      </c>
      <c r="C34" s="24" t="n">
        <v>995023</v>
      </c>
      <c r="D34" s="24" t="n">
        <v>651025</v>
      </c>
      <c r="E34" s="24" t="n">
        <v>569516</v>
      </c>
      <c r="F34" s="24" t="n">
        <v>81509</v>
      </c>
      <c r="G34" s="24" t="n">
        <v>154228</v>
      </c>
      <c r="H34" s="24" t="n">
        <v>28810</v>
      </c>
      <c r="I34" s="24" t="n">
        <v>25562</v>
      </c>
      <c r="J34" s="24" t="n">
        <v>135398</v>
      </c>
      <c r="K34" s="24" t="s">
        <v>18</v>
      </c>
      <c r="L34" s="24" t="n">
        <v>282489</v>
      </c>
      <c r="M34" s="24" t="n">
        <v>975</v>
      </c>
      <c r="N34" s="22"/>
      <c r="O34" s="23"/>
    </row>
    <row r="35" customFormat="false" ht="13.5" hidden="false" customHeight="true" outlineLevel="0" collapsed="false">
      <c r="A35" s="4" t="s">
        <v>46</v>
      </c>
      <c r="B35" s="24" t="n">
        <v>1239526</v>
      </c>
      <c r="C35" s="24" t="n">
        <v>907123</v>
      </c>
      <c r="D35" s="24" t="n">
        <v>674534</v>
      </c>
      <c r="E35" s="24" t="n">
        <v>626385</v>
      </c>
      <c r="F35" s="24" t="n">
        <v>48149</v>
      </c>
      <c r="G35" s="24" t="n">
        <v>85748</v>
      </c>
      <c r="H35" s="24" t="n">
        <v>24443</v>
      </c>
      <c r="I35" s="24" t="n">
        <v>18981</v>
      </c>
      <c r="J35" s="24" t="n">
        <v>103417</v>
      </c>
      <c r="K35" s="24" t="s">
        <v>18</v>
      </c>
      <c r="L35" s="24" t="n">
        <v>331604</v>
      </c>
      <c r="M35" s="24" t="n">
        <v>799</v>
      </c>
      <c r="N35" s="22"/>
      <c r="O35" s="23"/>
    </row>
    <row r="36" customFormat="false" ht="13.5" hidden="false" customHeight="true" outlineLevel="0" collapsed="false">
      <c r="A36" s="4" t="s">
        <v>47</v>
      </c>
      <c r="B36" s="24" t="n">
        <v>201089</v>
      </c>
      <c r="C36" s="24" t="n">
        <v>171887</v>
      </c>
      <c r="D36" s="24" t="n">
        <v>135747</v>
      </c>
      <c r="E36" s="24" t="n">
        <v>122352</v>
      </c>
      <c r="F36" s="24" t="n">
        <v>13395</v>
      </c>
      <c r="G36" s="24" t="n">
        <v>16112</v>
      </c>
      <c r="H36" s="24" t="n">
        <v>5552</v>
      </c>
      <c r="I36" s="24" t="n">
        <v>2621</v>
      </c>
      <c r="J36" s="24" t="n">
        <v>11855</v>
      </c>
      <c r="K36" s="24" t="s">
        <v>18</v>
      </c>
      <c r="L36" s="24" t="n">
        <v>28764</v>
      </c>
      <c r="M36" s="24" t="n">
        <v>438</v>
      </c>
      <c r="N36" s="22"/>
      <c r="O36" s="23"/>
    </row>
    <row r="37" customFormat="false" ht="13.5" hidden="false" customHeight="true" outlineLevel="0" collapsed="false">
      <c r="A37" s="4" t="s">
        <v>48</v>
      </c>
      <c r="B37" s="24" t="n">
        <v>151637</v>
      </c>
      <c r="C37" s="24" t="n">
        <v>122404</v>
      </c>
      <c r="D37" s="24" t="n">
        <v>104596</v>
      </c>
      <c r="E37" s="24" t="n">
        <v>93009</v>
      </c>
      <c r="F37" s="24" t="n">
        <v>11587</v>
      </c>
      <c r="G37" s="24" t="n">
        <v>4977</v>
      </c>
      <c r="H37" s="24" t="n">
        <v>2505</v>
      </c>
      <c r="I37" s="24" t="n">
        <v>2412</v>
      </c>
      <c r="J37" s="24" t="n">
        <v>7914</v>
      </c>
      <c r="K37" s="24" t="s">
        <v>18</v>
      </c>
      <c r="L37" s="24" t="n">
        <v>29222</v>
      </c>
      <c r="M37" s="24" t="n">
        <v>11</v>
      </c>
      <c r="N37" s="22"/>
      <c r="O37" s="23"/>
    </row>
    <row r="38" customFormat="false" ht="13.5" hidden="false" customHeight="true" outlineLevel="0" collapsed="false">
      <c r="A38" s="4" t="s">
        <v>49</v>
      </c>
      <c r="B38" s="24" t="n">
        <v>10288</v>
      </c>
      <c r="C38" s="24" t="n">
        <v>7882</v>
      </c>
      <c r="D38" s="24" t="n">
        <v>6082</v>
      </c>
      <c r="E38" s="24" t="n">
        <v>4972</v>
      </c>
      <c r="F38" s="24" t="n">
        <v>1110</v>
      </c>
      <c r="G38" s="24" t="n">
        <v>680</v>
      </c>
      <c r="H38" s="24" t="n">
        <v>127</v>
      </c>
      <c r="I38" s="24" t="n">
        <v>309</v>
      </c>
      <c r="J38" s="24" t="n">
        <v>684</v>
      </c>
      <c r="K38" s="24" t="s">
        <v>18</v>
      </c>
      <c r="L38" s="24" t="n">
        <v>2406</v>
      </c>
      <c r="M38" s="24" t="s">
        <v>18</v>
      </c>
      <c r="N38" s="22"/>
      <c r="O38" s="23"/>
    </row>
    <row r="39" customFormat="false" ht="13.5" hidden="false" customHeight="true" outlineLevel="0" collapsed="false">
      <c r="A39" s="4" t="s">
        <v>50</v>
      </c>
      <c r="B39" s="24" t="n">
        <v>191901</v>
      </c>
      <c r="C39" s="24" t="n">
        <v>132779</v>
      </c>
      <c r="D39" s="24" t="n">
        <v>110221</v>
      </c>
      <c r="E39" s="24" t="n">
        <v>96961</v>
      </c>
      <c r="F39" s="24" t="n">
        <v>13260</v>
      </c>
      <c r="G39" s="24" t="n">
        <v>9755</v>
      </c>
      <c r="H39" s="24" t="n">
        <v>2716</v>
      </c>
      <c r="I39" s="24" t="n">
        <v>1633</v>
      </c>
      <c r="J39" s="24" t="n">
        <v>8454</v>
      </c>
      <c r="K39" s="24" t="s">
        <v>18</v>
      </c>
      <c r="L39" s="24" t="n">
        <v>48209</v>
      </c>
      <c r="M39" s="24" t="n">
        <v>10913</v>
      </c>
      <c r="N39" s="22"/>
      <c r="O39" s="23"/>
    </row>
    <row r="40" customFormat="false" ht="13.5" hidden="false" customHeight="true" outlineLevel="0" collapsed="false">
      <c r="A40" s="4" t="s">
        <v>51</v>
      </c>
      <c r="B40" s="24" t="n">
        <v>530155</v>
      </c>
      <c r="C40" s="24" t="n">
        <v>380399</v>
      </c>
      <c r="D40" s="24" t="n">
        <v>305968</v>
      </c>
      <c r="E40" s="24" t="n">
        <v>281936</v>
      </c>
      <c r="F40" s="24" t="n">
        <v>24032</v>
      </c>
      <c r="G40" s="24" t="n">
        <v>26070</v>
      </c>
      <c r="H40" s="24" t="n">
        <v>9476</v>
      </c>
      <c r="I40" s="24" t="n">
        <v>4271</v>
      </c>
      <c r="J40" s="24" t="n">
        <v>34614</v>
      </c>
      <c r="K40" s="24" t="s">
        <v>18</v>
      </c>
      <c r="L40" s="24" t="n">
        <v>149339</v>
      </c>
      <c r="M40" s="24" t="n">
        <v>417</v>
      </c>
      <c r="N40" s="22"/>
      <c r="O40" s="23"/>
    </row>
    <row r="41" customFormat="false" ht="13.5" hidden="false" customHeight="true" outlineLevel="0" collapsed="false">
      <c r="A41" s="4" t="s">
        <v>52</v>
      </c>
      <c r="B41" s="24" t="n">
        <v>121684</v>
      </c>
      <c r="C41" s="24" t="n">
        <v>107713</v>
      </c>
      <c r="D41" s="24" t="n">
        <v>92362</v>
      </c>
      <c r="E41" s="24" t="n">
        <v>86295</v>
      </c>
      <c r="F41" s="24" t="n">
        <v>6067</v>
      </c>
      <c r="G41" s="24" t="n">
        <v>4497</v>
      </c>
      <c r="H41" s="24" t="n">
        <v>3193</v>
      </c>
      <c r="I41" s="24" t="n">
        <v>760</v>
      </c>
      <c r="J41" s="24" t="n">
        <v>6901</v>
      </c>
      <c r="K41" s="24" t="s">
        <v>18</v>
      </c>
      <c r="L41" s="24" t="n">
        <v>13971</v>
      </c>
      <c r="M41" s="24" t="s">
        <v>18</v>
      </c>
      <c r="N41" s="22"/>
      <c r="O41" s="23"/>
    </row>
    <row r="42" customFormat="false" ht="13.5" hidden="false" customHeight="true" outlineLevel="0" collapsed="false">
      <c r="A42" s="4" t="s">
        <v>53</v>
      </c>
      <c r="B42" s="24" t="n">
        <v>92417</v>
      </c>
      <c r="C42" s="24" t="n">
        <v>82406</v>
      </c>
      <c r="D42" s="24" t="n">
        <v>60070</v>
      </c>
      <c r="E42" s="24" t="n">
        <v>54262</v>
      </c>
      <c r="F42" s="24" t="n">
        <v>5808</v>
      </c>
      <c r="G42" s="24" t="n">
        <v>8389</v>
      </c>
      <c r="H42" s="24" t="n">
        <v>1770</v>
      </c>
      <c r="I42" s="24" t="n">
        <v>5037</v>
      </c>
      <c r="J42" s="24" t="n">
        <v>7140</v>
      </c>
      <c r="K42" s="24" t="s">
        <v>18</v>
      </c>
      <c r="L42" s="24" t="n">
        <v>9897</v>
      </c>
      <c r="M42" s="24" t="n">
        <v>114</v>
      </c>
      <c r="N42" s="22"/>
      <c r="O42" s="23"/>
    </row>
    <row r="43" customFormat="false" ht="13.5" hidden="false" customHeight="true" outlineLevel="0" collapsed="false">
      <c r="A43" s="4" t="s">
        <v>54</v>
      </c>
      <c r="B43" s="24" t="n">
        <v>278063</v>
      </c>
      <c r="C43" s="24" t="n">
        <v>251156</v>
      </c>
      <c r="D43" s="24" t="n">
        <v>204991</v>
      </c>
      <c r="E43" s="24" t="n">
        <v>189764</v>
      </c>
      <c r="F43" s="24" t="n">
        <v>15227</v>
      </c>
      <c r="G43" s="24" t="n">
        <v>13693</v>
      </c>
      <c r="H43" s="24" t="n">
        <v>6245</v>
      </c>
      <c r="I43" s="24" t="n">
        <v>1987</v>
      </c>
      <c r="J43" s="24" t="n">
        <v>24240</v>
      </c>
      <c r="K43" s="24" t="s">
        <v>18</v>
      </c>
      <c r="L43" s="24" t="n">
        <v>26907</v>
      </c>
      <c r="M43" s="24" t="s">
        <v>18</v>
      </c>
      <c r="N43" s="22"/>
      <c r="O43" s="23"/>
    </row>
    <row r="44" customFormat="false" ht="13.5" hidden="false" customHeight="true" outlineLevel="0" collapsed="false">
      <c r="A44" s="4" t="s">
        <v>55</v>
      </c>
      <c r="B44" s="24" t="n">
        <v>285154</v>
      </c>
      <c r="C44" s="24" t="n">
        <v>248524</v>
      </c>
      <c r="D44" s="24" t="n">
        <v>195499</v>
      </c>
      <c r="E44" s="24" t="n">
        <v>177761</v>
      </c>
      <c r="F44" s="24" t="n">
        <v>17738</v>
      </c>
      <c r="G44" s="24" t="n">
        <v>20188</v>
      </c>
      <c r="H44" s="24" t="n">
        <v>7315</v>
      </c>
      <c r="I44" s="24" t="n">
        <v>6528</v>
      </c>
      <c r="J44" s="24" t="n">
        <v>18994</v>
      </c>
      <c r="K44" s="24" t="s">
        <v>18</v>
      </c>
      <c r="L44" s="24" t="n">
        <v>36460</v>
      </c>
      <c r="M44" s="24" t="n">
        <v>170</v>
      </c>
      <c r="N44" s="22"/>
      <c r="O44" s="23"/>
    </row>
    <row r="45" customFormat="false" ht="13.5" hidden="false" customHeight="true" outlineLevel="0" collapsed="false">
      <c r="A45" s="4" t="s">
        <v>56</v>
      </c>
      <c r="B45" s="24" t="n">
        <v>58298</v>
      </c>
      <c r="C45" s="24" t="n">
        <v>53008</v>
      </c>
      <c r="D45" s="24" t="n">
        <v>43636</v>
      </c>
      <c r="E45" s="24" t="n">
        <v>40353</v>
      </c>
      <c r="F45" s="24" t="n">
        <v>3283</v>
      </c>
      <c r="G45" s="24" t="n">
        <v>2547</v>
      </c>
      <c r="H45" s="24" t="n">
        <v>1412</v>
      </c>
      <c r="I45" s="24" t="n">
        <v>959</v>
      </c>
      <c r="J45" s="24" t="n">
        <v>4454</v>
      </c>
      <c r="K45" s="24" t="s">
        <v>18</v>
      </c>
      <c r="L45" s="24" t="n">
        <v>4690</v>
      </c>
      <c r="M45" s="24" t="n">
        <v>600</v>
      </c>
      <c r="N45" s="22"/>
      <c r="O45" s="23"/>
    </row>
    <row r="46" customFormat="false" ht="13.5" hidden="false" customHeight="true" outlineLevel="0" collapsed="false">
      <c r="A46" s="4" t="s">
        <v>57</v>
      </c>
      <c r="B46" s="24" t="n">
        <v>5576</v>
      </c>
      <c r="C46" s="24" t="n">
        <v>5102</v>
      </c>
      <c r="D46" s="24" t="n">
        <v>4100</v>
      </c>
      <c r="E46" s="24" t="n">
        <v>3669</v>
      </c>
      <c r="F46" s="24" t="n">
        <v>431</v>
      </c>
      <c r="G46" s="24" t="n">
        <v>420</v>
      </c>
      <c r="H46" s="24" t="n">
        <v>106</v>
      </c>
      <c r="I46" s="24" t="n">
        <v>48</v>
      </c>
      <c r="J46" s="24" t="n">
        <v>428</v>
      </c>
      <c r="K46" s="24" t="s">
        <v>18</v>
      </c>
      <c r="L46" s="24" t="n">
        <v>474</v>
      </c>
      <c r="M46" s="24" t="s">
        <v>18</v>
      </c>
      <c r="N46" s="22"/>
      <c r="O46" s="23"/>
    </row>
    <row r="47" customFormat="false" ht="13.5" hidden="false" customHeight="true" outlineLevel="0" collapsed="false">
      <c r="A47" s="4" t="s">
        <v>58</v>
      </c>
      <c r="B47" s="24" t="n">
        <v>86847</v>
      </c>
      <c r="C47" s="24" t="n">
        <v>74016</v>
      </c>
      <c r="D47" s="24" t="n">
        <v>58809</v>
      </c>
      <c r="E47" s="24" t="n">
        <v>54038</v>
      </c>
      <c r="F47" s="24" t="n">
        <v>4771</v>
      </c>
      <c r="G47" s="24" t="n">
        <v>5508</v>
      </c>
      <c r="H47" s="24" t="n">
        <v>1697</v>
      </c>
      <c r="I47" s="24" t="n">
        <v>1208</v>
      </c>
      <c r="J47" s="24" t="n">
        <v>6794</v>
      </c>
      <c r="K47" s="24" t="s">
        <v>18</v>
      </c>
      <c r="L47" s="24" t="n">
        <v>12824</v>
      </c>
      <c r="M47" s="24" t="n">
        <v>7</v>
      </c>
      <c r="N47" s="22"/>
      <c r="O47" s="23"/>
    </row>
    <row r="48" customFormat="false" ht="13.5" hidden="false" customHeight="true" outlineLevel="0" collapsed="false">
      <c r="A48" s="4" t="s">
        <v>59</v>
      </c>
      <c r="B48" s="24" t="n">
        <v>12083</v>
      </c>
      <c r="C48" s="24" t="n">
        <v>10723</v>
      </c>
      <c r="D48" s="24" t="n">
        <v>8678</v>
      </c>
      <c r="E48" s="24" t="n">
        <v>7256</v>
      </c>
      <c r="F48" s="24" t="n">
        <v>1422</v>
      </c>
      <c r="G48" s="24" t="n">
        <v>638</v>
      </c>
      <c r="H48" s="24" t="n">
        <v>313</v>
      </c>
      <c r="I48" s="24" t="n">
        <v>230</v>
      </c>
      <c r="J48" s="24" t="n">
        <v>864</v>
      </c>
      <c r="K48" s="24" t="s">
        <v>18</v>
      </c>
      <c r="L48" s="24" t="n">
        <v>1360</v>
      </c>
      <c r="M48" s="24" t="s">
        <v>18</v>
      </c>
      <c r="N48" s="22"/>
      <c r="O48" s="23"/>
    </row>
    <row r="49" customFormat="false" ht="13.5" hidden="false" customHeight="true" outlineLevel="0" collapsed="false">
      <c r="A49" s="4" t="s">
        <v>60</v>
      </c>
      <c r="B49" s="24" t="n">
        <v>90849</v>
      </c>
      <c r="C49" s="24" t="n">
        <v>72145</v>
      </c>
      <c r="D49" s="24" t="n">
        <v>57654</v>
      </c>
      <c r="E49" s="24" t="n">
        <v>52466</v>
      </c>
      <c r="F49" s="24" t="n">
        <v>5188</v>
      </c>
      <c r="G49" s="24" t="n">
        <v>4588</v>
      </c>
      <c r="H49" s="24" t="n">
        <v>1958</v>
      </c>
      <c r="I49" s="24" t="n">
        <v>1340</v>
      </c>
      <c r="J49" s="24" t="n">
        <v>6605</v>
      </c>
      <c r="K49" s="24" t="s">
        <v>18</v>
      </c>
      <c r="L49" s="24" t="n">
        <v>18154</v>
      </c>
      <c r="M49" s="24" t="n">
        <v>550</v>
      </c>
      <c r="N49" s="22"/>
      <c r="O49" s="23"/>
    </row>
    <row r="50" customFormat="false" ht="13.5" hidden="false" customHeight="true" outlineLevel="0" collapsed="false">
      <c r="A50" s="4" t="s">
        <v>61</v>
      </c>
      <c r="B50" s="24" t="n">
        <v>96337</v>
      </c>
      <c r="C50" s="24" t="n">
        <v>83551</v>
      </c>
      <c r="D50" s="24" t="n">
        <v>68001</v>
      </c>
      <c r="E50" s="24" t="n">
        <v>62822</v>
      </c>
      <c r="F50" s="24" t="n">
        <v>5179</v>
      </c>
      <c r="G50" s="24" t="n">
        <v>7707</v>
      </c>
      <c r="H50" s="24" t="n">
        <v>2465</v>
      </c>
      <c r="I50" s="24" t="n">
        <v>2039</v>
      </c>
      <c r="J50" s="24" t="n">
        <v>3339</v>
      </c>
      <c r="K50" s="24" t="s">
        <v>18</v>
      </c>
      <c r="L50" s="24" t="n">
        <v>12691</v>
      </c>
      <c r="M50" s="24" t="n">
        <v>95</v>
      </c>
      <c r="N50" s="22"/>
      <c r="O50" s="23"/>
    </row>
    <row r="51" customFormat="false" ht="13.5" hidden="false" customHeight="true" outlineLevel="0" collapsed="false">
      <c r="A51" s="4" t="s">
        <v>62</v>
      </c>
      <c r="B51" s="24" t="n">
        <v>179061</v>
      </c>
      <c r="C51" s="24" t="n">
        <v>159637</v>
      </c>
      <c r="D51" s="24" t="n">
        <v>132149</v>
      </c>
      <c r="E51" s="24" t="n">
        <v>123429</v>
      </c>
      <c r="F51" s="24" t="n">
        <v>8720</v>
      </c>
      <c r="G51" s="24" t="n">
        <v>7929</v>
      </c>
      <c r="H51" s="24" t="n">
        <v>3805</v>
      </c>
      <c r="I51" s="24" t="n">
        <v>1381</v>
      </c>
      <c r="J51" s="24" t="n">
        <v>14373</v>
      </c>
      <c r="K51" s="24" t="s">
        <v>18</v>
      </c>
      <c r="L51" s="24" t="n">
        <v>18713</v>
      </c>
      <c r="M51" s="24" t="n">
        <v>711</v>
      </c>
      <c r="N51" s="22"/>
      <c r="O51" s="23"/>
    </row>
    <row r="52" customFormat="false" ht="13.5" hidden="false" customHeight="true" outlineLevel="0" collapsed="false">
      <c r="A52" s="4" t="s">
        <v>63</v>
      </c>
      <c r="B52" s="24" t="n">
        <v>615</v>
      </c>
      <c r="C52" s="24" t="n">
        <v>559</v>
      </c>
      <c r="D52" s="24" t="n">
        <v>470</v>
      </c>
      <c r="E52" s="24" t="n">
        <v>451</v>
      </c>
      <c r="F52" s="24" t="n">
        <v>19</v>
      </c>
      <c r="G52" s="24" t="n">
        <v>24</v>
      </c>
      <c r="H52" s="24" t="n">
        <v>17</v>
      </c>
      <c r="I52" s="24" t="n">
        <v>10</v>
      </c>
      <c r="J52" s="24" t="n">
        <v>38</v>
      </c>
      <c r="K52" s="24" t="s">
        <v>18</v>
      </c>
      <c r="L52" s="24" t="n">
        <v>56</v>
      </c>
      <c r="M52" s="24" t="s">
        <v>18</v>
      </c>
      <c r="N52" s="22"/>
      <c r="O52" s="23"/>
    </row>
    <row r="53" customFormat="false" ht="13.5" hidden="false" customHeight="true" outlineLevel="0" collapsed="false">
      <c r="A53" s="8" t="s">
        <v>64</v>
      </c>
      <c r="B53" s="25" t="n">
        <v>10790</v>
      </c>
      <c r="C53" s="25" t="n">
        <v>9468</v>
      </c>
      <c r="D53" s="25" t="n">
        <v>7955</v>
      </c>
      <c r="E53" s="25" t="n">
        <v>7305</v>
      </c>
      <c r="F53" s="25" t="n">
        <v>650</v>
      </c>
      <c r="G53" s="25" t="n">
        <v>195</v>
      </c>
      <c r="H53" s="25" t="n">
        <v>222</v>
      </c>
      <c r="I53" s="25" t="n">
        <v>370</v>
      </c>
      <c r="J53" s="25" t="n">
        <v>726</v>
      </c>
      <c r="K53" s="25" t="s">
        <v>18</v>
      </c>
      <c r="L53" s="25" t="n">
        <v>1322</v>
      </c>
      <c r="M53" s="25" t="s">
        <v>18</v>
      </c>
      <c r="N53" s="22"/>
      <c r="O53" s="23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17Z</dcterms:created>
  <dc:creator>m</dc:creator>
  <dc:description/>
  <dc:language>en-US</dc:language>
  <cp:lastModifiedBy>m</cp:lastModifiedBy>
  <dcterms:modified xsi:type="dcterms:W3CDTF">2020-12-18T00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